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T3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7">
  <si>
    <t xml:space="preserve">-16-</t>
  </si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Arial"/>
        <family val="0"/>
        <charset val="22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Arial"/>
        <family val="0"/>
        <charset val="22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Arial"/>
        <family val="0"/>
        <charset val="22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6">
    <font>
      <sz val="12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7%20R%202011/FFRC-2007%20R%202011_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RC-2008%20R%202011_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reconciliation/&#3585;&#3634;&#3619;Reconciliation/2013&#3611;&#3619;&#3633;&#3610;&#3611;&#3619;&#3640;&#3591;%20&#3588;&#3619;&#3633;&#3657;&#3591;&#3607;&#3637;&#3656;%204/2009%20R%202013/FFRC-2009%20R%202011_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324</v>
          </cell>
        </row>
        <row r="12">
          <cell r="X12">
            <v>0</v>
          </cell>
        </row>
        <row r="12">
          <cell r="AB12">
            <v>46762</v>
          </cell>
        </row>
        <row r="16">
          <cell r="V16">
            <v>88315</v>
          </cell>
        </row>
        <row r="16">
          <cell r="X16">
            <v>200418</v>
          </cell>
        </row>
        <row r="16">
          <cell r="Z16">
            <v>-294</v>
          </cell>
        </row>
        <row r="16">
          <cell r="AB16">
            <v>547747</v>
          </cell>
        </row>
        <row r="25">
          <cell r="V25">
            <v>-10818</v>
          </cell>
        </row>
        <row r="25">
          <cell r="X25">
            <v>-1764</v>
          </cell>
        </row>
        <row r="25">
          <cell r="Z25">
            <v>205979</v>
          </cell>
        </row>
        <row r="25">
          <cell r="AB25">
            <v>-25208</v>
          </cell>
        </row>
        <row r="29">
          <cell r="V29">
            <v>59940</v>
          </cell>
        </row>
        <row r="29">
          <cell r="AB29">
            <v>28607</v>
          </cell>
        </row>
        <row r="31">
          <cell r="V31">
            <v>-150408</v>
          </cell>
        </row>
        <row r="31">
          <cell r="X31">
            <v>-972</v>
          </cell>
        </row>
        <row r="31">
          <cell r="Z31">
            <v>-156115</v>
          </cell>
        </row>
        <row r="31">
          <cell r="AB31">
            <v>1152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164</v>
          </cell>
        </row>
        <row r="12">
          <cell r="X12">
            <v>0</v>
          </cell>
        </row>
        <row r="12">
          <cell r="AB12">
            <v>-371180</v>
          </cell>
        </row>
        <row r="16">
          <cell r="V16">
            <v>58381</v>
          </cell>
        </row>
        <row r="16">
          <cell r="X16">
            <v>109752</v>
          </cell>
        </row>
        <row r="16">
          <cell r="Z16">
            <v>-159</v>
          </cell>
        </row>
        <row r="16">
          <cell r="AB16">
            <v>766383</v>
          </cell>
        </row>
        <row r="25">
          <cell r="V25">
            <v>316647</v>
          </cell>
        </row>
        <row r="25">
          <cell r="X25">
            <v>59796</v>
          </cell>
        </row>
        <row r="25">
          <cell r="Z25">
            <v>241373</v>
          </cell>
        </row>
        <row r="25">
          <cell r="AB25">
            <v>-158546</v>
          </cell>
        </row>
        <row r="29">
          <cell r="V29">
            <v>-80568</v>
          </cell>
        </row>
        <row r="29">
          <cell r="AB29">
            <v>7054</v>
          </cell>
        </row>
        <row r="31">
          <cell r="V31">
            <v>36212</v>
          </cell>
        </row>
        <row r="31">
          <cell r="X31">
            <v>1000</v>
          </cell>
        </row>
        <row r="31">
          <cell r="Z31">
            <v>33634</v>
          </cell>
        </row>
        <row r="31">
          <cell r="AB31">
            <v>-875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11">
          <cell r="AB11">
            <v>47003</v>
          </cell>
        </row>
        <row r="12">
          <cell r="X12">
            <v>0</v>
          </cell>
        </row>
        <row r="12">
          <cell r="AB12">
            <v>-251520</v>
          </cell>
        </row>
        <row r="16">
          <cell r="V16">
            <v>9453</v>
          </cell>
        </row>
        <row r="16">
          <cell r="X16">
            <v>347569</v>
          </cell>
        </row>
        <row r="16">
          <cell r="Z16">
            <v>-746</v>
          </cell>
        </row>
        <row r="16">
          <cell r="AB16">
            <v>887554</v>
          </cell>
        </row>
        <row r="25">
          <cell r="V25">
            <v>-312467</v>
          </cell>
        </row>
        <row r="25">
          <cell r="X25">
            <v>86954</v>
          </cell>
        </row>
        <row r="25">
          <cell r="Z25">
            <v>510640</v>
          </cell>
        </row>
        <row r="25">
          <cell r="AB25">
            <v>4965</v>
          </cell>
        </row>
        <row r="29">
          <cell r="V29">
            <v>37969</v>
          </cell>
        </row>
        <row r="29">
          <cell r="AB29">
            <v>28399</v>
          </cell>
        </row>
        <row r="31">
          <cell r="V31">
            <v>109146</v>
          </cell>
        </row>
        <row r="31">
          <cell r="X31">
            <v>7</v>
          </cell>
        </row>
        <row r="31">
          <cell r="Z31">
            <v>51929</v>
          </cell>
        </row>
        <row r="31">
          <cell r="AB31">
            <v>-724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K24" activeCellId="0" sqref="K24"/>
    </sheetView>
  </sheetViews>
  <sheetFormatPr defaultColWidth="7.10546875" defaultRowHeight="33" zeroHeight="false" outlineLevelRow="0" outlineLevelCol="0"/>
  <cols>
    <col collapsed="false" customWidth="true" hidden="false" outlineLevel="0" max="3" min="1" style="1" width="2.11"/>
    <col collapsed="false" customWidth="true" hidden="false" outlineLevel="0" max="4" min="4" style="1" width="42.32"/>
    <col collapsed="false" customWidth="true" hidden="true" outlineLevel="0" max="7" min="5" style="1" width="13.77"/>
    <col collapsed="false" customWidth="true" hidden="false" outlineLevel="0" max="9" min="8" style="1" width="13.77"/>
    <col collapsed="false" customWidth="true" hidden="false" outlineLevel="0" max="10" min="10" style="1" width="12.77"/>
    <col collapsed="false" customWidth="true" hidden="false" outlineLevel="0" max="11" min="11" style="1" width="13.44"/>
    <col collapsed="false" customWidth="true" hidden="false" outlineLevel="0" max="12" min="12" style="1" width="13.77"/>
    <col collapsed="false" customWidth="false" hidden="false" outlineLevel="0" max="257" min="13" style="1" width="7.11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.95" hidden="false" customHeight="true" outlineLevel="0" collapsed="false">
      <c r="A2" s="4"/>
      <c r="B2" s="4"/>
      <c r="C2" s="4"/>
      <c r="D2" s="4"/>
      <c r="E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3" customFormat="true" ht="24.95" hidden="false" customHeight="true" outlineLevel="0" collapsed="false">
      <c r="A4" s="7"/>
      <c r="B4" s="7"/>
      <c r="C4" s="7"/>
      <c r="D4" s="7"/>
      <c r="L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07</v>
      </c>
      <c r="F5" s="11" t="n">
        <v>2008</v>
      </c>
      <c r="G5" s="11" t="n">
        <v>2009</v>
      </c>
      <c r="H5" s="11" t="n">
        <v>2010</v>
      </c>
      <c r="I5" s="11" t="n">
        <v>2011</v>
      </c>
      <c r="J5" s="11" t="n">
        <v>2012</v>
      </c>
      <c r="K5" s="11" t="n">
        <v>2013</v>
      </c>
      <c r="L5" s="11" t="n">
        <v>2014</v>
      </c>
    </row>
    <row r="6" customFormat="false" ht="13.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7" t="n">
        <f aca="false">SUM(E8:E11)</f>
        <v>-12971</v>
      </c>
      <c r="F7" s="17" t="n">
        <f aca="false">SUM(F8:F11)</f>
        <v>330672</v>
      </c>
      <c r="G7" s="17" t="n">
        <f aca="false">SUM(G8:G11)</f>
        <v>-155899</v>
      </c>
      <c r="H7" s="14" t="n">
        <f aca="false">SUM(H8:H11)</f>
        <v>474272</v>
      </c>
      <c r="I7" s="14" t="n">
        <f aca="false">SUM(I8:I11)</f>
        <v>662967</v>
      </c>
      <c r="J7" s="14" t="n">
        <f aca="false">SUM(J8:J11)</f>
        <v>989759</v>
      </c>
      <c r="K7" s="14" t="n">
        <f aca="false">SUM(K8:K11)</f>
        <v>565672</v>
      </c>
      <c r="L7" s="14" t="n">
        <f aca="false">SUM(L8:L11)</f>
        <v>476028</v>
      </c>
    </row>
    <row r="8" customFormat="false" ht="23.1" hidden="false" customHeight="true" outlineLevel="0" collapsed="false">
      <c r="A8" s="15"/>
      <c r="B8" s="15"/>
      <c r="C8" s="18" t="s">
        <v>4</v>
      </c>
      <c r="D8" s="19"/>
      <c r="E8" s="20" t="n">
        <f aca="false">'[1]sectoring sna T'!$V$16</f>
        <v>88315</v>
      </c>
      <c r="F8" s="20" t="n">
        <f aca="false">'[2]sectoring sna T'!$V$16</f>
        <v>58381</v>
      </c>
      <c r="G8" s="20" t="n">
        <f aca="false">'[3]sectoring sna T'!$V$16</f>
        <v>9453</v>
      </c>
      <c r="H8" s="21" t="n">
        <v>21180</v>
      </c>
      <c r="I8" s="21" t="n">
        <v>100733</v>
      </c>
      <c r="J8" s="21" t="n">
        <v>180332</v>
      </c>
      <c r="K8" s="21" t="n">
        <v>26054</v>
      </c>
      <c r="L8" s="21" t="n">
        <v>231442</v>
      </c>
    </row>
    <row r="9" customFormat="false" ht="23.1" hidden="false" customHeight="true" outlineLevel="0" collapsed="false">
      <c r="A9" s="15"/>
      <c r="B9" s="15"/>
      <c r="C9" s="18" t="s">
        <v>5</v>
      </c>
      <c r="D9" s="19"/>
      <c r="E9" s="20" t="n">
        <f aca="false">'[1]sectoring sna T'!$V$25</f>
        <v>-10818</v>
      </c>
      <c r="F9" s="20" t="n">
        <f aca="false">'[2]sectoring sna T'!$V$25</f>
        <v>316647</v>
      </c>
      <c r="G9" s="20" t="n">
        <f aca="false">'[3]sectoring sna T'!$V$25</f>
        <v>-312467</v>
      </c>
      <c r="H9" s="21" t="n">
        <v>325066</v>
      </c>
      <c r="I9" s="21" t="n">
        <v>525699</v>
      </c>
      <c r="J9" s="21" t="n">
        <v>613295</v>
      </c>
      <c r="K9" s="21" t="n">
        <v>285908</v>
      </c>
      <c r="L9" s="21" t="n">
        <v>141096</v>
      </c>
    </row>
    <row r="10" customFormat="false" ht="23.1" hidden="false" customHeight="true" outlineLevel="0" collapsed="false">
      <c r="A10" s="15"/>
      <c r="B10" s="15"/>
      <c r="C10" s="18" t="s">
        <v>6</v>
      </c>
      <c r="D10" s="19"/>
      <c r="E10" s="20" t="n">
        <f aca="false">'[1]sectoring sna T'!$V$29</f>
        <v>59940</v>
      </c>
      <c r="F10" s="20" t="n">
        <f aca="false">'[2]sectoring sna T'!$V$29</f>
        <v>-80568</v>
      </c>
      <c r="G10" s="20" t="n">
        <f aca="false">'[3]sectoring sna T'!$V$29</f>
        <v>37969</v>
      </c>
      <c r="H10" s="21" t="n">
        <v>79126</v>
      </c>
      <c r="I10" s="21" t="n">
        <v>26173</v>
      </c>
      <c r="J10" s="21" t="n">
        <v>60215</v>
      </c>
      <c r="K10" s="21" t="n">
        <v>116408</v>
      </c>
      <c r="L10" s="21" t="n">
        <v>54817</v>
      </c>
    </row>
    <row r="11" customFormat="false" ht="23.1" hidden="false" customHeight="true" outlineLevel="0" collapsed="false">
      <c r="A11" s="15"/>
      <c r="B11" s="15"/>
      <c r="C11" s="18" t="s">
        <v>7</v>
      </c>
      <c r="D11" s="19"/>
      <c r="E11" s="20" t="n">
        <f aca="false">'[1]sectoring sna T'!$V$31</f>
        <v>-150408</v>
      </c>
      <c r="F11" s="20" t="n">
        <f aca="false">'[2]sectoring sna T'!$V$31</f>
        <v>36212</v>
      </c>
      <c r="G11" s="20" t="n">
        <f aca="false">'[3]sectoring sna T'!$V$31</f>
        <v>109146</v>
      </c>
      <c r="H11" s="21" t="n">
        <v>48900</v>
      </c>
      <c r="I11" s="21" t="n">
        <v>10362</v>
      </c>
      <c r="J11" s="21" t="n">
        <v>135917</v>
      </c>
      <c r="K11" s="21" t="n">
        <v>137302</v>
      </c>
      <c r="L11" s="21" t="n">
        <v>48673</v>
      </c>
    </row>
    <row r="12" customFormat="false" ht="23.1" hidden="false" customHeight="true" outlineLevel="0" collapsed="false">
      <c r="A12" s="15"/>
      <c r="B12" s="12" t="s">
        <v>8</v>
      </c>
      <c r="C12" s="22"/>
      <c r="D12" s="15"/>
      <c r="E12" s="17" t="n">
        <f aca="false">SUM(E13:E16)</f>
        <v>197682</v>
      </c>
      <c r="F12" s="17" t="n">
        <f aca="false">SUM(F13:F16)</f>
        <v>170548</v>
      </c>
      <c r="G12" s="17" t="n">
        <f aca="false">SUM(G13:G16)</f>
        <v>434530</v>
      </c>
      <c r="H12" s="14" t="n">
        <f aca="false">SUM(H13:H16)</f>
        <v>269479</v>
      </c>
      <c r="I12" s="14" t="n">
        <f aca="false">SUM(I13:I16)</f>
        <v>220269</v>
      </c>
      <c r="J12" s="14" t="n">
        <f aca="false">SUM(J13:J16)</f>
        <v>471911</v>
      </c>
      <c r="K12" s="14" t="n">
        <f aca="false">SUM(K13:K16)</f>
        <v>86410</v>
      </c>
      <c r="L12" s="14" t="n">
        <f aca="false">SUM(L13:L16)</f>
        <v>482658</v>
      </c>
    </row>
    <row r="13" customFormat="false" ht="23.1" hidden="false" customHeight="true" outlineLevel="0" collapsed="false">
      <c r="A13" s="15"/>
      <c r="B13" s="15"/>
      <c r="C13" s="18" t="s">
        <v>9</v>
      </c>
      <c r="D13" s="15"/>
      <c r="E13" s="23" t="n">
        <f aca="false">'[1]sectoring sna T'!$X$12</f>
        <v>0</v>
      </c>
      <c r="F13" s="23" t="n">
        <f aca="false">'[2]sectoring sna T'!$X$12</f>
        <v>0</v>
      </c>
      <c r="G13" s="23" t="n">
        <f aca="false">'[3]sectoring sna T'!$X$12</f>
        <v>0</v>
      </c>
      <c r="H13" s="24" t="n">
        <v>0</v>
      </c>
      <c r="I13" s="24" t="n">
        <v>0</v>
      </c>
      <c r="J13" s="24" t="n">
        <v>0</v>
      </c>
      <c r="K13" s="24" t="n">
        <v>0</v>
      </c>
      <c r="L13" s="24" t="n">
        <v>0</v>
      </c>
    </row>
    <row r="14" customFormat="false" ht="23.1" hidden="false" customHeight="true" outlineLevel="0" collapsed="false">
      <c r="A14" s="15"/>
      <c r="B14" s="15"/>
      <c r="C14" s="18" t="s">
        <v>4</v>
      </c>
      <c r="D14" s="15"/>
      <c r="E14" s="20" t="n">
        <f aca="false">'[1]sectoring sna T'!$X$16</f>
        <v>200418</v>
      </c>
      <c r="F14" s="20" t="n">
        <f aca="false">'[2]sectoring sna T'!$X$16</f>
        <v>109752</v>
      </c>
      <c r="G14" s="20" t="n">
        <f aca="false">'[3]sectoring sna T'!$X$16</f>
        <v>347569</v>
      </c>
      <c r="H14" s="21" t="n">
        <v>99397</v>
      </c>
      <c r="I14" s="21" t="n">
        <v>155406</v>
      </c>
      <c r="J14" s="21" t="n">
        <v>373246</v>
      </c>
      <c r="K14" s="21" t="n">
        <v>58363</v>
      </c>
      <c r="L14" s="21" t="n">
        <v>211888</v>
      </c>
    </row>
    <row r="15" customFormat="false" ht="23.1" hidden="false" customHeight="true" outlineLevel="0" collapsed="false">
      <c r="A15" s="15"/>
      <c r="B15" s="15"/>
      <c r="C15" s="18" t="s">
        <v>5</v>
      </c>
      <c r="D15" s="15"/>
      <c r="E15" s="20" t="n">
        <f aca="false">'[1]sectoring sna T'!$X$25</f>
        <v>-1764</v>
      </c>
      <c r="F15" s="20" t="n">
        <f aca="false">'[2]sectoring sna T'!$X$25</f>
        <v>59796</v>
      </c>
      <c r="G15" s="20" t="n">
        <f aca="false">'[3]sectoring sna T'!$X$25</f>
        <v>86954</v>
      </c>
      <c r="H15" s="21" t="n">
        <v>169003</v>
      </c>
      <c r="I15" s="21" t="n">
        <v>64376</v>
      </c>
      <c r="J15" s="21" t="n">
        <v>99169</v>
      </c>
      <c r="K15" s="21" t="n">
        <v>27912</v>
      </c>
      <c r="L15" s="21" t="n">
        <v>270784</v>
      </c>
    </row>
    <row r="16" customFormat="false" ht="23.1" hidden="false" customHeight="true" outlineLevel="0" collapsed="false">
      <c r="A16" s="15"/>
      <c r="B16" s="15"/>
      <c r="C16" s="18" t="s">
        <v>7</v>
      </c>
      <c r="D16" s="15"/>
      <c r="E16" s="20" t="n">
        <f aca="false">'[1]sectoring sna T'!$X$31</f>
        <v>-972</v>
      </c>
      <c r="F16" s="20" t="n">
        <f aca="false">'[2]sectoring sna T'!$X$31</f>
        <v>1000</v>
      </c>
      <c r="G16" s="20" t="n">
        <f aca="false">'[3]sectoring sna T'!$X$31</f>
        <v>7</v>
      </c>
      <c r="H16" s="21" t="n">
        <v>1079</v>
      </c>
      <c r="I16" s="21" t="n">
        <v>487</v>
      </c>
      <c r="J16" s="21" t="n">
        <v>-504</v>
      </c>
      <c r="K16" s="21" t="n">
        <v>135</v>
      </c>
      <c r="L16" s="21" t="n">
        <v>-14</v>
      </c>
    </row>
    <row r="17" customFormat="false" ht="23.1" hidden="false" customHeight="true" outlineLevel="0" collapsed="false">
      <c r="A17" s="15"/>
      <c r="B17" s="16" t="s">
        <v>10</v>
      </c>
      <c r="C17" s="22"/>
      <c r="D17" s="15"/>
      <c r="E17" s="17" t="n">
        <f aca="false">SUM(E18:E20)</f>
        <v>49570</v>
      </c>
      <c r="F17" s="17" t="n">
        <f aca="false">SUM(F18:F20)</f>
        <v>274848</v>
      </c>
      <c r="G17" s="17" t="n">
        <f aca="false">SUM(G18:G20)</f>
        <v>561823</v>
      </c>
      <c r="H17" s="14" t="n">
        <f aca="false">SUM(H18:H20)</f>
        <v>1119799</v>
      </c>
      <c r="I17" s="14" t="n">
        <f aca="false">SUM(I18:I20)</f>
        <v>1277543</v>
      </c>
      <c r="J17" s="14" t="n">
        <f aca="false">SUM(J18:J20)</f>
        <v>1129034</v>
      </c>
      <c r="K17" s="14" t="n">
        <f aca="false">SUM(K18:K20)</f>
        <v>1235694</v>
      </c>
      <c r="L17" s="14" t="n">
        <f aca="false">SUM(L18:L20)</f>
        <v>534288</v>
      </c>
    </row>
    <row r="18" customFormat="false" ht="23.1" hidden="false" customHeight="true" outlineLevel="0" collapsed="false">
      <c r="A18" s="15"/>
      <c r="B18" s="15"/>
      <c r="C18" s="18" t="s">
        <v>4</v>
      </c>
      <c r="D18" s="15"/>
      <c r="E18" s="20" t="n">
        <f aca="false">'[1]sectoring sna T'!$Z$16</f>
        <v>-294</v>
      </c>
      <c r="F18" s="20" t="n">
        <f aca="false">'[2]sectoring sna T'!$Z$16</f>
        <v>-159</v>
      </c>
      <c r="G18" s="20" t="n">
        <f aca="false">'[3]sectoring sna T'!$Z$16</f>
        <v>-746</v>
      </c>
      <c r="H18" s="21" t="n">
        <v>-485</v>
      </c>
      <c r="I18" s="21" t="n">
        <v>-244</v>
      </c>
      <c r="J18" s="21" t="n">
        <v>4797</v>
      </c>
      <c r="K18" s="21" t="n">
        <v>883</v>
      </c>
      <c r="L18" s="21" t="n">
        <v>1437</v>
      </c>
    </row>
    <row r="19" customFormat="false" ht="23.1" hidden="false" customHeight="true" outlineLevel="0" collapsed="false">
      <c r="A19" s="15"/>
      <c r="B19" s="15"/>
      <c r="C19" s="18" t="s">
        <v>5</v>
      </c>
      <c r="D19" s="15"/>
      <c r="E19" s="20" t="n">
        <f aca="false">'[1]sectoring sna T'!$Z$25</f>
        <v>205979</v>
      </c>
      <c r="F19" s="20" t="n">
        <f aca="false">'[2]sectoring sna T'!$Z$25</f>
        <v>241373</v>
      </c>
      <c r="G19" s="20" t="n">
        <f aca="false">'[3]sectoring sna T'!$Z$25</f>
        <v>510640</v>
      </c>
      <c r="H19" s="21" t="n">
        <v>767616</v>
      </c>
      <c r="I19" s="21" t="n">
        <v>743130</v>
      </c>
      <c r="J19" s="21" t="n">
        <v>1301855</v>
      </c>
      <c r="K19" s="21" t="n">
        <v>932024</v>
      </c>
      <c r="L19" s="21" t="n">
        <v>643610</v>
      </c>
    </row>
    <row r="20" customFormat="false" ht="23.1" hidden="false" customHeight="true" outlineLevel="0" collapsed="false">
      <c r="A20" s="15"/>
      <c r="B20" s="15"/>
      <c r="C20" s="18" t="s">
        <v>7</v>
      </c>
      <c r="D20" s="15"/>
      <c r="E20" s="20" t="n">
        <f aca="false">'[1]sectoring sna T'!$Z$31</f>
        <v>-156115</v>
      </c>
      <c r="F20" s="20" t="n">
        <f aca="false">'[2]sectoring sna T'!$Z$31</f>
        <v>33634</v>
      </c>
      <c r="G20" s="20" t="n">
        <f aca="false">'[3]sectoring sna T'!$Z$31</f>
        <v>51929</v>
      </c>
      <c r="H20" s="21" t="n">
        <v>352668</v>
      </c>
      <c r="I20" s="21" t="n">
        <v>534657</v>
      </c>
      <c r="J20" s="21" t="n">
        <v>-177618</v>
      </c>
      <c r="K20" s="21" t="n">
        <v>302787</v>
      </c>
      <c r="L20" s="21" t="n">
        <v>-110759</v>
      </c>
    </row>
    <row r="21" customFormat="false" ht="23.1" hidden="false" customHeight="true" outlineLevel="0" collapsed="false">
      <c r="A21" s="15"/>
      <c r="B21" s="16" t="s">
        <v>11</v>
      </c>
      <c r="C21" s="22"/>
      <c r="D21" s="15"/>
      <c r="E21" s="17" t="n">
        <f aca="false">SUM(E22:E27)</f>
        <v>609759</v>
      </c>
      <c r="F21" s="17" t="n">
        <f aca="false">SUM(F22:F27)</f>
        <v>239119</v>
      </c>
      <c r="G21" s="17" t="n">
        <f aca="false">SUM(G22:G27)</f>
        <v>643936</v>
      </c>
      <c r="H21" s="14" t="n">
        <f aca="false">SUM(H22:H27)</f>
        <v>832896</v>
      </c>
      <c r="I21" s="14" t="n">
        <f aca="false">SUM(I22:I27)</f>
        <v>-36599</v>
      </c>
      <c r="J21" s="14" t="n">
        <f aca="false">SUM(J22:J27)</f>
        <v>177077</v>
      </c>
      <c r="K21" s="14" t="n">
        <f aca="false">SUM(K22:K27)</f>
        <v>203756</v>
      </c>
      <c r="L21" s="14" t="n">
        <f aca="false">SUM(L22:L27)</f>
        <v>-32632</v>
      </c>
    </row>
    <row r="22" customFormat="false" ht="23.1" hidden="false" customHeight="true" outlineLevel="0" collapsed="false">
      <c r="A22" s="15"/>
      <c r="B22" s="15"/>
      <c r="C22" s="18" t="s">
        <v>12</v>
      </c>
      <c r="D22" s="15"/>
      <c r="E22" s="20" t="n">
        <f aca="false">'[1]sectoring sna T'!$AB$11</f>
        <v>324</v>
      </c>
      <c r="F22" s="20" t="n">
        <f aca="false">'[2]sectoring sna T'!$AB$11</f>
        <v>4164</v>
      </c>
      <c r="G22" s="20" t="n">
        <f aca="false">'[3]sectoring sna T'!$AB$11</f>
        <v>47003</v>
      </c>
      <c r="H22" s="21" t="n">
        <v>20143</v>
      </c>
      <c r="I22" s="21" t="n">
        <v>83093</v>
      </c>
      <c r="J22" s="21" t="n">
        <v>12</v>
      </c>
      <c r="K22" s="21" t="n">
        <v>22</v>
      </c>
      <c r="L22" s="21" t="n">
        <v>10</v>
      </c>
    </row>
    <row r="23" customFormat="false" ht="23.1" hidden="false" customHeight="true" outlineLevel="0" collapsed="false">
      <c r="A23" s="15"/>
      <c r="B23" s="15"/>
      <c r="C23" s="18" t="s">
        <v>9</v>
      </c>
      <c r="D23" s="15"/>
      <c r="E23" s="20" t="n">
        <f aca="false">'[1]sectoring sna T'!$AB$12</f>
        <v>46762</v>
      </c>
      <c r="F23" s="20" t="n">
        <f aca="false">'[2]sectoring sna T'!$AB$12</f>
        <v>-371180</v>
      </c>
      <c r="G23" s="20" t="n">
        <f aca="false">'[3]sectoring sna T'!$AB$12</f>
        <v>-251520</v>
      </c>
      <c r="H23" s="21" t="n">
        <v>-130518</v>
      </c>
      <c r="I23" s="21" t="n">
        <v>100265</v>
      </c>
      <c r="J23" s="21" t="n">
        <v>496355</v>
      </c>
      <c r="K23" s="21" t="n">
        <v>67074</v>
      </c>
      <c r="L23" s="21" t="n">
        <v>90615</v>
      </c>
    </row>
    <row r="24" customFormat="false" ht="23.1" hidden="false" customHeight="true" outlineLevel="0" collapsed="false">
      <c r="A24" s="15"/>
      <c r="B24" s="15"/>
      <c r="C24" s="18" t="s">
        <v>4</v>
      </c>
      <c r="D24" s="15"/>
      <c r="E24" s="20" t="n">
        <f aca="false">'[1]sectoring sna T'!$AB$16</f>
        <v>547747</v>
      </c>
      <c r="F24" s="20" t="n">
        <f aca="false">'[2]sectoring sna T'!$AB$16</f>
        <v>766383</v>
      </c>
      <c r="G24" s="20" t="n">
        <f aca="false">'[3]sectoring sna T'!$AB$16</f>
        <v>887554</v>
      </c>
      <c r="H24" s="21" t="n">
        <v>972720</v>
      </c>
      <c r="I24" s="21" t="n">
        <v>-110249</v>
      </c>
      <c r="J24" s="21" t="n">
        <v>-232860</v>
      </c>
      <c r="K24" s="21" t="n">
        <v>184671</v>
      </c>
      <c r="L24" s="21" t="n">
        <v>-192323</v>
      </c>
    </row>
    <row r="25" customFormat="false" ht="23.1" hidden="false" customHeight="true" outlineLevel="0" collapsed="false">
      <c r="A25" s="15"/>
      <c r="B25" s="15"/>
      <c r="C25" s="18" t="s">
        <v>5</v>
      </c>
      <c r="D25" s="15"/>
      <c r="E25" s="20" t="n">
        <f aca="false">'[1]sectoring sna T'!$AB$25</f>
        <v>-25208</v>
      </c>
      <c r="F25" s="20" t="n">
        <f aca="false">'[2]sectoring sna T'!$AB$25</f>
        <v>-158546</v>
      </c>
      <c r="G25" s="20" t="n">
        <f aca="false">'[3]sectoring sna T'!$AB$25</f>
        <v>4965</v>
      </c>
      <c r="H25" s="21" t="n">
        <v>731</v>
      </c>
      <c r="I25" s="21" t="n">
        <v>98092</v>
      </c>
      <c r="J25" s="21" t="n">
        <v>77956</v>
      </c>
      <c r="K25" s="21" t="n">
        <v>127026</v>
      </c>
      <c r="L25" s="21" t="n">
        <v>66944</v>
      </c>
    </row>
    <row r="26" customFormat="false" ht="23.1" hidden="false" customHeight="true" outlineLevel="0" collapsed="false">
      <c r="A26" s="15"/>
      <c r="B26" s="15"/>
      <c r="C26" s="18" t="s">
        <v>6</v>
      </c>
      <c r="D26" s="15"/>
      <c r="E26" s="20" t="n">
        <f aca="false">'[1]sectoring sna T'!$AB$29</f>
        <v>28607</v>
      </c>
      <c r="F26" s="20" t="n">
        <f aca="false">'[2]sectoring sna T'!$AB$29</f>
        <v>7054</v>
      </c>
      <c r="G26" s="20" t="n">
        <f aca="false">'[3]sectoring sna T'!$AB$29</f>
        <v>28399</v>
      </c>
      <c r="H26" s="21" t="n">
        <v>7468</v>
      </c>
      <c r="I26" s="21" t="n">
        <v>56218</v>
      </c>
      <c r="J26" s="21" t="n">
        <v>96805</v>
      </c>
      <c r="K26" s="21" t="n">
        <v>5479</v>
      </c>
      <c r="L26" s="21" t="n">
        <v>135731</v>
      </c>
    </row>
    <row r="27" customFormat="false" ht="23.1" hidden="false" customHeight="true" outlineLevel="0" collapsed="false">
      <c r="A27" s="25"/>
      <c r="B27" s="25"/>
      <c r="C27" s="18" t="s">
        <v>7</v>
      </c>
      <c r="D27" s="25"/>
      <c r="E27" s="20" t="n">
        <f aca="false">'[1]sectoring sna T'!$AB$31</f>
        <v>11527</v>
      </c>
      <c r="F27" s="20" t="n">
        <f aca="false">'[2]sectoring sna T'!$AB$31</f>
        <v>-8756</v>
      </c>
      <c r="G27" s="20" t="n">
        <f aca="false">'[3]sectoring sna T'!$AB$31</f>
        <v>-72465</v>
      </c>
      <c r="H27" s="21" t="n">
        <v>-37648</v>
      </c>
      <c r="I27" s="21" t="n">
        <v>-264018</v>
      </c>
      <c r="J27" s="21" t="n">
        <v>-261191</v>
      </c>
      <c r="K27" s="21" t="n">
        <v>-180516</v>
      </c>
      <c r="L27" s="21" t="n">
        <v>-133609</v>
      </c>
    </row>
    <row r="28" customFormat="false" ht="30" hidden="false" customHeight="true" outlineLevel="0" collapsed="false">
      <c r="A28" s="26"/>
      <c r="B28" s="26"/>
      <c r="C28" s="27" t="s">
        <v>13</v>
      </c>
      <c r="D28" s="26"/>
      <c r="E28" s="28" t="n">
        <f aca="false">E7+E12+E17+E21</f>
        <v>844040</v>
      </c>
      <c r="F28" s="28" t="n">
        <f aca="false">F7+F12+F17+F21</f>
        <v>1015187</v>
      </c>
      <c r="G28" s="28" t="n">
        <f aca="false">G7+G12+G17+G21</f>
        <v>1484390</v>
      </c>
      <c r="H28" s="29" t="n">
        <f aca="false">H7+H12+H17+H21</f>
        <v>2696446</v>
      </c>
      <c r="I28" s="29" t="n">
        <f aca="false">I7+I12+I17+I21</f>
        <v>2124180</v>
      </c>
      <c r="J28" s="29" t="n">
        <f aca="false">J7+J12+J17+J21</f>
        <v>2767781</v>
      </c>
      <c r="K28" s="29" t="n">
        <f aca="false">K7+K12+K17+K21</f>
        <v>2091532</v>
      </c>
      <c r="L28" s="29" t="n">
        <f aca="false">L7+L12+L17+L21</f>
        <v>1460342</v>
      </c>
    </row>
    <row r="29" customFormat="false" ht="23.1" hidden="true" customHeight="true" outlineLevel="0" collapsed="false">
      <c r="A29" s="30"/>
      <c r="B29" s="30"/>
      <c r="C29" s="30"/>
      <c r="D29" s="30"/>
      <c r="E29" s="21"/>
      <c r="F29" s="21"/>
      <c r="G29" s="21"/>
      <c r="H29" s="21"/>
      <c r="I29" s="21"/>
      <c r="J29" s="21"/>
      <c r="K29" s="21"/>
      <c r="L29" s="21"/>
    </row>
    <row r="30" customFormat="false" ht="23.1" hidden="true" customHeight="true" outlineLevel="0" collapsed="false">
      <c r="A30" s="30"/>
      <c r="B30" s="30"/>
      <c r="C30" s="30"/>
      <c r="D30" s="30"/>
      <c r="E30" s="21"/>
      <c r="F30" s="21"/>
      <c r="G30" s="21"/>
      <c r="H30" s="21"/>
      <c r="I30" s="21"/>
      <c r="J30" s="21"/>
      <c r="K30" s="21"/>
      <c r="L30" s="21"/>
    </row>
    <row r="31" s="31" customFormat="true" ht="23.1" hidden="true" customHeight="true" outlineLevel="0" collapsed="false">
      <c r="A31" s="30" t="s">
        <v>14</v>
      </c>
      <c r="B31" s="30"/>
      <c r="C31" s="30"/>
      <c r="D31" s="30"/>
      <c r="E31" s="21" t="e">
        <f aca="false"/>
        <v>#REF!</v>
      </c>
      <c r="F31" s="21" t="e">
        <f aca="false"/>
        <v>#REF!</v>
      </c>
      <c r="G31" s="21" t="e">
        <f aca="false"/>
        <v>#REF!</v>
      </c>
      <c r="H31" s="21" t="e">
        <f aca="false"/>
        <v>#REF!</v>
      </c>
      <c r="I31" s="21" t="e">
        <f aca="false"/>
        <v>#REF!</v>
      </c>
      <c r="J31" s="21" t="e">
        <f aca="false"/>
        <v>#REF!</v>
      </c>
      <c r="K31" s="21" t="e">
        <f aca="false"/>
        <v>#REF!</v>
      </c>
      <c r="L31" s="21" t="e">
        <f aca="false"/>
        <v>#REF!</v>
      </c>
    </row>
    <row r="32" s="31" customFormat="true" ht="24.95" hidden="false" customHeight="true" outlineLevel="0" collapsed="false">
      <c r="A32" s="30"/>
      <c r="B32" s="30"/>
      <c r="C32" s="30"/>
      <c r="D32" s="30"/>
      <c r="E32" s="21"/>
      <c r="F32" s="21"/>
      <c r="G32" s="21"/>
      <c r="H32" s="21"/>
      <c r="I32" s="21"/>
      <c r="J32" s="21"/>
      <c r="K32" s="21"/>
      <c r="L32" s="21"/>
    </row>
    <row r="33" s="31" customFormat="true" ht="24.95" hidden="true" customHeight="true" outlineLevel="0" collapsed="false">
      <c r="A33" s="32"/>
      <c r="B33" s="32"/>
      <c r="C33" s="32"/>
      <c r="D33" s="33" t="s">
        <v>15</v>
      </c>
      <c r="J33" s="0"/>
      <c r="K33" s="0"/>
      <c r="L33" s="0"/>
    </row>
    <row r="34" s="31" customFormat="true" ht="24.95" hidden="true" customHeight="true" outlineLevel="0" collapsed="false">
      <c r="A34" s="32"/>
      <c r="B34" s="32"/>
      <c r="C34" s="32"/>
      <c r="D34" s="33" t="s">
        <v>16</v>
      </c>
      <c r="J34" s="0"/>
      <c r="K34" s="0"/>
      <c r="L34" s="0"/>
    </row>
    <row r="35" s="31" customFormat="true" ht="24.95" hidden="false" customHeight="true" outlineLevel="0" collapsed="false">
      <c r="A35" s="32"/>
      <c r="B35" s="32"/>
      <c r="C35" s="32"/>
      <c r="D35" s="1"/>
      <c r="J35" s="0"/>
      <c r="K35" s="0"/>
      <c r="L35" s="0"/>
    </row>
    <row r="36" s="31" customFormat="true" ht="24.95" hidden="false" customHeight="true" outlineLevel="0" collapsed="false">
      <c r="A36" s="32"/>
      <c r="B36" s="32"/>
      <c r="C36" s="32"/>
      <c r="D36" s="32"/>
      <c r="J36" s="0"/>
      <c r="K36" s="0"/>
    </row>
    <row r="37" s="31" customFormat="true" ht="24.95" hidden="false" customHeight="true" outlineLevel="0" collapsed="false">
      <c r="J37" s="0"/>
      <c r="K37" s="0"/>
    </row>
    <row r="38" s="31" customFormat="true" ht="24.95" hidden="false" customHeight="true" outlineLevel="0" collapsed="false"/>
    <row r="39" s="31" customFormat="tru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2">
    <mergeCell ref="A1:L1"/>
    <mergeCell ref="A3:L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Thammarong Jaratdamrongwat</cp:lastModifiedBy>
  <cp:lastPrinted>2016-02-17T07:47:19Z</cp:lastPrinted>
  <dcterms:modified xsi:type="dcterms:W3CDTF">2016-02-17T07:58:19Z</dcterms:modified>
  <cp:revision>0</cp:revision>
  <dc:subject/>
  <dc:title/>
</cp:coreProperties>
</file>